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1319697"/>
        <c:axId val="36530018"/>
      </c:barChart>
      <c:catAx>
        <c:axId val="3131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0018"/>
        <c:crossesAt val="0"/>
        <c:auto val="1"/>
        <c:lblAlgn val="ctr"/>
        <c:lblOffset val="100"/>
        <c:noMultiLvlLbl val="0"/>
      </c:catAx>
      <c:valAx>
        <c:axId val="36530018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969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1222657"/>
        <c:axId val="40835186"/>
      </c:barChart>
      <c:catAx>
        <c:axId val="1222657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835186"/>
        <c:crossesAt val="0"/>
        <c:auto val="1"/>
        <c:lblAlgn val="ctr"/>
        <c:lblOffset val="100"/>
        <c:noMultiLvlLbl val="0"/>
      </c:catAx>
      <c:valAx>
        <c:axId val="40835186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657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